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43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1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57054833</v>
      </c>
      <c r="C8" s="19" t="n">
        <v>45028528</v>
      </c>
      <c r="D8" s="19" t="n">
        <v>10595721</v>
      </c>
      <c r="E8" s="19" t="n">
        <v>1397397</v>
      </c>
      <c r="F8" s="19" t="n">
        <v>33035410</v>
      </c>
      <c r="G8" s="19" t="n">
        <v>8405721</v>
      </c>
      <c r="H8" s="19" t="n">
        <v>887734</v>
      </c>
      <c r="I8" s="19" t="n">
        <v>2732850</v>
      </c>
      <c r="J8" s="19" t="n">
        <v>1272325</v>
      </c>
      <c r="K8" s="19" t="n">
        <v>1460525</v>
      </c>
    </row>
    <row r="9" customFormat="false" ht="13.5" hidden="false" customHeight="true" outlineLevel="0" collapsed="false">
      <c r="A9" s="4" t="s">
        <v>18</v>
      </c>
      <c r="B9" s="20" t="n">
        <v>3621029</v>
      </c>
      <c r="C9" s="20" t="n">
        <v>2831073</v>
      </c>
      <c r="D9" s="20" t="n">
        <v>809136</v>
      </c>
      <c r="E9" s="20" t="n">
        <v>1626</v>
      </c>
      <c r="F9" s="20" t="n">
        <v>2020311</v>
      </c>
      <c r="G9" s="20" t="n">
        <v>636903</v>
      </c>
      <c r="H9" s="20" t="n">
        <v>13950</v>
      </c>
      <c r="I9" s="20" t="n">
        <v>139103</v>
      </c>
      <c r="J9" s="20" t="n">
        <v>97223</v>
      </c>
      <c r="K9" s="20" t="n">
        <v>41880</v>
      </c>
    </row>
    <row r="10" customFormat="false" ht="13.5" hidden="false" customHeight="true" outlineLevel="0" collapsed="false">
      <c r="A10" s="4" t="s">
        <v>19</v>
      </c>
      <c r="B10" s="20" t="n">
        <v>765338</v>
      </c>
      <c r="C10" s="20" t="n">
        <v>585657</v>
      </c>
      <c r="D10" s="20" t="n">
        <v>202127</v>
      </c>
      <c r="E10" s="20" t="s">
        <v>20</v>
      </c>
      <c r="F10" s="20" t="n">
        <v>383530</v>
      </c>
      <c r="G10" s="20" t="n">
        <v>149737</v>
      </c>
      <c r="H10" s="20" t="n">
        <v>1876</v>
      </c>
      <c r="I10" s="20" t="n">
        <v>28068</v>
      </c>
      <c r="J10" s="20" t="n">
        <v>21009</v>
      </c>
      <c r="K10" s="20" t="n">
        <v>7059</v>
      </c>
    </row>
    <row r="11" customFormat="false" ht="13.5" hidden="false" customHeight="true" outlineLevel="0" collapsed="false">
      <c r="A11" s="4" t="s">
        <v>21</v>
      </c>
      <c r="B11" s="20" t="n">
        <v>1069851</v>
      </c>
      <c r="C11" s="20" t="n">
        <v>866726</v>
      </c>
      <c r="D11" s="20" t="n">
        <v>259151</v>
      </c>
      <c r="E11" s="20" t="n">
        <v>117</v>
      </c>
      <c r="F11" s="20" t="n">
        <v>607458</v>
      </c>
      <c r="G11" s="20" t="n">
        <v>172570</v>
      </c>
      <c r="H11" s="20" t="n">
        <v>1575</v>
      </c>
      <c r="I11" s="20" t="n">
        <v>28980</v>
      </c>
      <c r="J11" s="20" t="n">
        <v>19490</v>
      </c>
      <c r="K11" s="20" t="n">
        <v>9490</v>
      </c>
    </row>
    <row r="12" customFormat="false" ht="13.5" hidden="false" customHeight="true" outlineLevel="0" collapsed="false">
      <c r="A12" s="4" t="s">
        <v>22</v>
      </c>
      <c r="B12" s="20" t="n">
        <v>1015276</v>
      </c>
      <c r="C12" s="20" t="n">
        <v>767163</v>
      </c>
      <c r="D12" s="20" t="n">
        <v>173623</v>
      </c>
      <c r="E12" s="20" t="n">
        <v>100</v>
      </c>
      <c r="F12" s="20" t="n">
        <v>593440</v>
      </c>
      <c r="G12" s="20" t="n">
        <v>188223</v>
      </c>
      <c r="H12" s="20" t="n">
        <v>7701</v>
      </c>
      <c r="I12" s="20" t="n">
        <v>52189</v>
      </c>
      <c r="J12" s="20" t="n">
        <v>23028</v>
      </c>
      <c r="K12" s="20" t="n">
        <v>29161</v>
      </c>
    </row>
    <row r="13" customFormat="false" ht="13.5" hidden="false" customHeight="true" outlineLevel="0" collapsed="false">
      <c r="A13" s="4" t="s">
        <v>23</v>
      </c>
      <c r="B13" s="20" t="n">
        <v>1013139</v>
      </c>
      <c r="C13" s="20" t="n">
        <v>725980</v>
      </c>
      <c r="D13" s="20" t="n">
        <v>299988</v>
      </c>
      <c r="E13" s="20" t="n">
        <v>4832</v>
      </c>
      <c r="F13" s="20" t="n">
        <v>421610</v>
      </c>
      <c r="G13" s="20" t="n">
        <v>258460</v>
      </c>
      <c r="H13" s="20" t="n">
        <v>2413</v>
      </c>
      <c r="I13" s="20" t="n">
        <v>26286</v>
      </c>
      <c r="J13" s="20" t="n">
        <v>17914</v>
      </c>
      <c r="K13" s="20" t="n">
        <v>8372</v>
      </c>
    </row>
    <row r="14" customFormat="false" ht="13.5" hidden="false" customHeight="true" outlineLevel="0" collapsed="false">
      <c r="A14" s="4" t="s">
        <v>24</v>
      </c>
      <c r="B14" s="20" t="n">
        <v>571638</v>
      </c>
      <c r="C14" s="20" t="n">
        <v>482655</v>
      </c>
      <c r="D14" s="20" t="n">
        <v>133363</v>
      </c>
      <c r="E14" s="20" t="n">
        <v>30</v>
      </c>
      <c r="F14" s="20" t="n">
        <v>349262</v>
      </c>
      <c r="G14" s="20" t="n">
        <v>46961</v>
      </c>
      <c r="H14" s="20" t="n">
        <v>15159</v>
      </c>
      <c r="I14" s="20" t="n">
        <v>26863</v>
      </c>
      <c r="J14" s="20" t="n">
        <v>11832</v>
      </c>
      <c r="K14" s="20" t="n">
        <v>15031</v>
      </c>
    </row>
    <row r="15" customFormat="false" ht="13.5" hidden="false" customHeight="true" outlineLevel="0" collapsed="false">
      <c r="A15" s="4" t="s">
        <v>25</v>
      </c>
      <c r="B15" s="20" t="n">
        <v>1328940</v>
      </c>
      <c r="C15" s="20" t="n">
        <v>1037907</v>
      </c>
      <c r="D15" s="20" t="n">
        <v>312054</v>
      </c>
      <c r="E15" s="20" t="n">
        <v>210</v>
      </c>
      <c r="F15" s="20" t="n">
        <v>725643</v>
      </c>
      <c r="G15" s="20" t="n">
        <v>224041</v>
      </c>
      <c r="H15" s="20" t="n">
        <v>11615</v>
      </c>
      <c r="I15" s="20" t="n">
        <v>55377</v>
      </c>
      <c r="J15" s="20" t="n">
        <v>37218</v>
      </c>
      <c r="K15" s="20" t="n">
        <v>18159</v>
      </c>
    </row>
    <row r="16" customFormat="false" ht="13.5" hidden="false" customHeight="true" outlineLevel="0" collapsed="false">
      <c r="A16" s="4" t="s">
        <v>26</v>
      </c>
      <c r="B16" s="20" t="n">
        <v>1600347</v>
      </c>
      <c r="C16" s="20" t="n">
        <v>1089726</v>
      </c>
      <c r="D16" s="20" t="n">
        <v>401609</v>
      </c>
      <c r="E16" s="20" t="n">
        <v>598</v>
      </c>
      <c r="F16" s="20" t="n">
        <v>687519</v>
      </c>
      <c r="G16" s="20" t="n">
        <v>424488</v>
      </c>
      <c r="H16" s="20" t="n">
        <v>13881</v>
      </c>
      <c r="I16" s="20" t="n">
        <v>72252</v>
      </c>
      <c r="J16" s="20" t="n">
        <v>27139</v>
      </c>
      <c r="K16" s="20" t="n">
        <v>45113</v>
      </c>
    </row>
    <row r="17" customFormat="false" ht="13.5" hidden="false" customHeight="true" outlineLevel="0" collapsed="false">
      <c r="A17" s="4" t="s">
        <v>27</v>
      </c>
      <c r="B17" s="20" t="n">
        <v>668297</v>
      </c>
      <c r="C17" s="20" t="n">
        <v>538148</v>
      </c>
      <c r="D17" s="20" t="n">
        <v>136810</v>
      </c>
      <c r="E17" s="20" t="s">
        <v>20</v>
      </c>
      <c r="F17" s="20" t="n">
        <v>401338</v>
      </c>
      <c r="G17" s="20" t="n">
        <v>62500</v>
      </c>
      <c r="H17" s="20" t="n">
        <v>7029</v>
      </c>
      <c r="I17" s="20" t="n">
        <v>60620</v>
      </c>
      <c r="J17" s="20" t="n">
        <v>26875</v>
      </c>
      <c r="K17" s="20" t="n">
        <v>33745</v>
      </c>
    </row>
    <row r="18" customFormat="false" ht="13.5" hidden="false" customHeight="true" outlineLevel="0" collapsed="false">
      <c r="A18" s="4" t="s">
        <v>28</v>
      </c>
      <c r="B18" s="20" t="n">
        <v>1005106</v>
      </c>
      <c r="C18" s="20" t="n">
        <v>757919</v>
      </c>
      <c r="D18" s="20" t="n">
        <v>173368</v>
      </c>
      <c r="E18" s="20" t="s">
        <v>20</v>
      </c>
      <c r="F18" s="20" t="n">
        <v>584551</v>
      </c>
      <c r="G18" s="20" t="n">
        <v>186989</v>
      </c>
      <c r="H18" s="20" t="n">
        <v>22279</v>
      </c>
      <c r="I18" s="20" t="n">
        <v>37919</v>
      </c>
      <c r="J18" s="20" t="n">
        <v>18343</v>
      </c>
      <c r="K18" s="20" t="n">
        <v>19576</v>
      </c>
    </row>
    <row r="19" customFormat="false" ht="13.5" hidden="false" customHeight="true" outlineLevel="0" collapsed="false">
      <c r="A19" s="4" t="s">
        <v>29</v>
      </c>
      <c r="B19" s="20" t="n">
        <v>2056424</v>
      </c>
      <c r="C19" s="20" t="n">
        <v>1792757</v>
      </c>
      <c r="D19" s="20" t="n">
        <v>416824</v>
      </c>
      <c r="E19" s="20" t="s">
        <v>20</v>
      </c>
      <c r="F19" s="20" t="n">
        <v>1375933</v>
      </c>
      <c r="G19" s="20" t="n">
        <v>169000</v>
      </c>
      <c r="H19" s="20" t="n">
        <v>26610</v>
      </c>
      <c r="I19" s="20" t="n">
        <v>68057</v>
      </c>
      <c r="J19" s="20" t="n">
        <v>24923</v>
      </c>
      <c r="K19" s="20" t="n">
        <v>43134</v>
      </c>
    </row>
    <row r="20" customFormat="false" ht="13.5" hidden="false" customHeight="true" outlineLevel="0" collapsed="false">
      <c r="A20" s="4" t="s">
        <v>30</v>
      </c>
      <c r="B20" s="20" t="n">
        <v>1671530</v>
      </c>
      <c r="C20" s="20" t="n">
        <v>1426605</v>
      </c>
      <c r="D20" s="20" t="n">
        <v>282643</v>
      </c>
      <c r="E20" s="20" t="n">
        <v>2948</v>
      </c>
      <c r="F20" s="20" t="n">
        <v>1141014</v>
      </c>
      <c r="G20" s="20" t="n">
        <v>164200</v>
      </c>
      <c r="H20" s="20" t="n">
        <v>16995</v>
      </c>
      <c r="I20" s="20" t="n">
        <v>63730</v>
      </c>
      <c r="J20" s="20" t="n">
        <v>40404</v>
      </c>
      <c r="K20" s="20" t="n">
        <v>23326</v>
      </c>
    </row>
    <row r="21" customFormat="false" ht="13.5" hidden="false" customHeight="true" outlineLevel="0" collapsed="false">
      <c r="A21" s="4" t="s">
        <v>31</v>
      </c>
      <c r="B21" s="20" t="n">
        <v>5727916</v>
      </c>
      <c r="C21" s="20" t="n">
        <v>5495967</v>
      </c>
      <c r="D21" s="20" t="n">
        <v>193181</v>
      </c>
      <c r="E21" s="20" t="n">
        <v>1229005</v>
      </c>
      <c r="F21" s="20" t="n">
        <v>4073781</v>
      </c>
      <c r="G21" s="20" t="n">
        <v>122500</v>
      </c>
      <c r="H21" s="20" t="n">
        <v>29372</v>
      </c>
      <c r="I21" s="20" t="n">
        <v>80077</v>
      </c>
      <c r="J21" s="20" t="n">
        <v>64793</v>
      </c>
      <c r="K21" s="20" t="n">
        <v>15284</v>
      </c>
    </row>
    <row r="22" customFormat="false" ht="13.5" hidden="false" customHeight="true" outlineLevel="0" collapsed="false">
      <c r="A22" s="4" t="s">
        <v>32</v>
      </c>
      <c r="B22" s="20" t="n">
        <v>1949092</v>
      </c>
      <c r="C22" s="20" t="n">
        <v>1507104</v>
      </c>
      <c r="D22" s="20" t="n">
        <v>227348</v>
      </c>
      <c r="E22" s="20" t="n">
        <v>57760</v>
      </c>
      <c r="F22" s="20" t="n">
        <v>1221996</v>
      </c>
      <c r="G22" s="20" t="n">
        <v>328060</v>
      </c>
      <c r="H22" s="20" t="n">
        <v>4367</v>
      </c>
      <c r="I22" s="20" t="n">
        <v>109561</v>
      </c>
      <c r="J22" s="20" t="n">
        <v>72462</v>
      </c>
      <c r="K22" s="20" t="n">
        <v>37099</v>
      </c>
    </row>
    <row r="23" customFormat="false" ht="13.5" hidden="false" customHeight="true" outlineLevel="0" collapsed="false">
      <c r="A23" s="4" t="s">
        <v>33</v>
      </c>
      <c r="B23" s="20" t="n">
        <v>1905474</v>
      </c>
      <c r="C23" s="20" t="n">
        <v>1393815</v>
      </c>
      <c r="D23" s="20" t="n">
        <v>449531</v>
      </c>
      <c r="E23" s="20" t="n">
        <v>1200</v>
      </c>
      <c r="F23" s="20" t="n">
        <v>943084</v>
      </c>
      <c r="G23" s="20" t="n">
        <v>420541</v>
      </c>
      <c r="H23" s="20" t="n">
        <v>27530</v>
      </c>
      <c r="I23" s="20" t="n">
        <v>63588</v>
      </c>
      <c r="J23" s="20" t="n">
        <v>38042</v>
      </c>
      <c r="K23" s="20" t="n">
        <v>25546</v>
      </c>
    </row>
    <row r="24" customFormat="false" ht="13.5" hidden="false" customHeight="true" outlineLevel="0" collapsed="false">
      <c r="A24" s="4" t="s">
        <v>34</v>
      </c>
      <c r="B24" s="20" t="n">
        <v>547986</v>
      </c>
      <c r="C24" s="20" t="n">
        <v>381776</v>
      </c>
      <c r="D24" s="20" t="n">
        <v>100546</v>
      </c>
      <c r="E24" s="20" t="s">
        <v>20</v>
      </c>
      <c r="F24" s="20" t="n">
        <v>281233</v>
      </c>
      <c r="G24" s="20" t="n">
        <v>125800</v>
      </c>
      <c r="H24" s="20" t="n">
        <v>390</v>
      </c>
      <c r="I24" s="20" t="n">
        <v>40017</v>
      </c>
      <c r="J24" s="20" t="n">
        <v>15676</v>
      </c>
      <c r="K24" s="20" t="n">
        <v>24341</v>
      </c>
    </row>
    <row r="25" customFormat="false" ht="13.5" hidden="false" customHeight="true" outlineLevel="0" collapsed="false">
      <c r="A25" s="4" t="s">
        <v>35</v>
      </c>
      <c r="B25" s="20" t="n">
        <v>644127</v>
      </c>
      <c r="C25" s="20" t="n">
        <v>583245</v>
      </c>
      <c r="D25" s="20" t="n">
        <v>96040</v>
      </c>
      <c r="E25" s="20" t="n">
        <v>65885</v>
      </c>
      <c r="F25" s="20" t="n">
        <v>421320</v>
      </c>
      <c r="G25" s="20" t="n">
        <v>14500</v>
      </c>
      <c r="H25" s="20" t="n">
        <v>9005</v>
      </c>
      <c r="I25" s="20" t="n">
        <v>37377</v>
      </c>
      <c r="J25" s="20" t="n">
        <v>24836</v>
      </c>
      <c r="K25" s="20" t="n">
        <v>12541</v>
      </c>
    </row>
    <row r="26" customFormat="false" ht="13.5" hidden="false" customHeight="true" outlineLevel="0" collapsed="false">
      <c r="A26" s="4" t="s">
        <v>36</v>
      </c>
      <c r="B26" s="20" t="n">
        <v>400961</v>
      </c>
      <c r="C26" s="20" t="n">
        <v>360050</v>
      </c>
      <c r="D26" s="20" t="n">
        <v>68097</v>
      </c>
      <c r="E26" s="20" t="n">
        <v>144</v>
      </c>
      <c r="F26" s="20" t="n">
        <v>291809</v>
      </c>
      <c r="G26" s="20" t="n">
        <v>16600</v>
      </c>
      <c r="H26" s="20" t="n">
        <v>1467</v>
      </c>
      <c r="I26" s="20" t="n">
        <v>22844</v>
      </c>
      <c r="J26" s="20" t="n">
        <v>11846</v>
      </c>
      <c r="K26" s="20" t="n">
        <v>10998</v>
      </c>
    </row>
    <row r="27" customFormat="false" ht="13.5" hidden="false" customHeight="true" outlineLevel="0" collapsed="false">
      <c r="A27" s="4" t="s">
        <v>37</v>
      </c>
      <c r="B27" s="20" t="n">
        <v>395332</v>
      </c>
      <c r="C27" s="20" t="n">
        <v>340657</v>
      </c>
      <c r="D27" s="20" t="n">
        <v>76379</v>
      </c>
      <c r="E27" s="20" t="n">
        <v>625</v>
      </c>
      <c r="F27" s="20" t="n">
        <v>263653</v>
      </c>
      <c r="G27" s="20" t="n">
        <v>22237</v>
      </c>
      <c r="H27" s="20" t="n">
        <v>13179</v>
      </c>
      <c r="I27" s="20" t="n">
        <v>19259</v>
      </c>
      <c r="J27" s="20" t="n">
        <v>7426</v>
      </c>
      <c r="K27" s="20" t="n">
        <v>11833</v>
      </c>
    </row>
    <row r="28" customFormat="false" ht="13.5" hidden="false" customHeight="true" outlineLevel="0" collapsed="false">
      <c r="A28" s="4" t="s">
        <v>38</v>
      </c>
      <c r="B28" s="20" t="n">
        <v>1755017</v>
      </c>
      <c r="C28" s="20" t="n">
        <v>1483915</v>
      </c>
      <c r="D28" s="20" t="n">
        <v>304421</v>
      </c>
      <c r="E28" s="20" t="n">
        <v>1210</v>
      </c>
      <c r="F28" s="20" t="n">
        <v>1178284</v>
      </c>
      <c r="G28" s="20" t="n">
        <v>199866</v>
      </c>
      <c r="H28" s="20" t="n">
        <v>46291</v>
      </c>
      <c r="I28" s="20" t="n">
        <v>24945</v>
      </c>
      <c r="J28" s="20" t="n">
        <v>16815</v>
      </c>
      <c r="K28" s="20" t="n">
        <v>8130</v>
      </c>
    </row>
    <row r="29" customFormat="false" ht="13.5" hidden="false" customHeight="true" outlineLevel="0" collapsed="false">
      <c r="A29" s="4" t="s">
        <v>39</v>
      </c>
      <c r="B29" s="20" t="n">
        <v>1045640</v>
      </c>
      <c r="C29" s="20" t="n">
        <v>924764</v>
      </c>
      <c r="D29" s="20" t="n">
        <v>254805</v>
      </c>
      <c r="E29" s="20" t="n">
        <v>10480</v>
      </c>
      <c r="F29" s="20" t="n">
        <v>659479</v>
      </c>
      <c r="G29" s="20" t="n">
        <v>41100</v>
      </c>
      <c r="H29" s="20" t="n">
        <v>23231</v>
      </c>
      <c r="I29" s="20" t="n">
        <v>56545</v>
      </c>
      <c r="J29" s="20" t="n">
        <v>25422</v>
      </c>
      <c r="K29" s="20" t="n">
        <v>31123</v>
      </c>
    </row>
    <row r="30" customFormat="false" ht="13.5" hidden="false" customHeight="true" outlineLevel="0" collapsed="false">
      <c r="A30" s="4" t="s">
        <v>40</v>
      </c>
      <c r="B30" s="20" t="n">
        <v>1650684</v>
      </c>
      <c r="C30" s="20" t="n">
        <v>1343842</v>
      </c>
      <c r="D30" s="20" t="n">
        <v>266943</v>
      </c>
      <c r="E30" s="20" t="n">
        <v>785</v>
      </c>
      <c r="F30" s="20" t="n">
        <v>1076114</v>
      </c>
      <c r="G30" s="20" t="n">
        <v>145000</v>
      </c>
      <c r="H30" s="20" t="n">
        <v>85298</v>
      </c>
      <c r="I30" s="20" t="n">
        <v>76544</v>
      </c>
      <c r="J30" s="20" t="n">
        <v>35521</v>
      </c>
      <c r="K30" s="20" t="n">
        <v>41023</v>
      </c>
    </row>
    <row r="31" customFormat="false" ht="13.5" hidden="false" customHeight="true" outlineLevel="0" collapsed="false">
      <c r="A31" s="4" t="s">
        <v>41</v>
      </c>
      <c r="B31" s="20" t="n">
        <v>2937698</v>
      </c>
      <c r="C31" s="20" t="n">
        <v>2223200</v>
      </c>
      <c r="D31" s="20" t="n">
        <v>517567</v>
      </c>
      <c r="E31" s="20" t="s">
        <v>20</v>
      </c>
      <c r="F31" s="20" t="n">
        <v>1705633</v>
      </c>
      <c r="G31" s="20" t="n">
        <v>461830</v>
      </c>
      <c r="H31" s="20" t="n">
        <v>66206</v>
      </c>
      <c r="I31" s="20" t="n">
        <v>186462</v>
      </c>
      <c r="J31" s="20" t="n">
        <v>57759</v>
      </c>
      <c r="K31" s="20" t="n">
        <v>128703</v>
      </c>
    </row>
    <row r="32" customFormat="false" ht="13.5" hidden="false" customHeight="true" outlineLevel="0" collapsed="false">
      <c r="A32" s="4" t="s">
        <v>42</v>
      </c>
      <c r="B32" s="20" t="n">
        <v>837497</v>
      </c>
      <c r="C32" s="20" t="n">
        <v>591993</v>
      </c>
      <c r="D32" s="20" t="n">
        <v>185054</v>
      </c>
      <c r="E32" s="20" t="s">
        <v>20</v>
      </c>
      <c r="F32" s="20" t="n">
        <v>406939</v>
      </c>
      <c r="G32" s="20" t="n">
        <v>169096</v>
      </c>
      <c r="H32" s="20" t="n">
        <v>38166</v>
      </c>
      <c r="I32" s="20" t="n">
        <v>38242</v>
      </c>
      <c r="J32" s="20" t="n">
        <v>25098</v>
      </c>
      <c r="K32" s="20" t="n">
        <v>13144</v>
      </c>
    </row>
    <row r="33" customFormat="false" ht="13.5" hidden="false" customHeight="true" outlineLevel="0" collapsed="false">
      <c r="A33" s="4" t="s">
        <v>43</v>
      </c>
      <c r="B33" s="20" t="n">
        <v>387267</v>
      </c>
      <c r="C33" s="20" t="n">
        <v>329033</v>
      </c>
      <c r="D33" s="20" t="n">
        <v>57027</v>
      </c>
      <c r="E33" s="20" t="s">
        <v>20</v>
      </c>
      <c r="F33" s="20" t="n">
        <v>272006</v>
      </c>
      <c r="G33" s="20" t="n">
        <v>33000</v>
      </c>
      <c r="H33" s="20" t="n">
        <v>6414</v>
      </c>
      <c r="I33" s="20" t="n">
        <v>18820</v>
      </c>
      <c r="J33" s="20" t="n">
        <v>7900</v>
      </c>
      <c r="K33" s="20" t="n">
        <v>10920</v>
      </c>
    </row>
    <row r="34" customFormat="false" ht="13.5" hidden="false" customHeight="true" outlineLevel="0" collapsed="false">
      <c r="A34" s="4" t="s">
        <v>44</v>
      </c>
      <c r="B34" s="20" t="n">
        <v>639870</v>
      </c>
      <c r="C34" s="20" t="n">
        <v>422819</v>
      </c>
      <c r="D34" s="20" t="n">
        <v>158494</v>
      </c>
      <c r="E34" s="20" t="n">
        <v>675</v>
      </c>
      <c r="F34" s="20" t="n">
        <v>263650</v>
      </c>
      <c r="G34" s="20" t="n">
        <v>175586</v>
      </c>
      <c r="H34" s="20" t="n">
        <v>10169</v>
      </c>
      <c r="I34" s="20" t="n">
        <v>31296</v>
      </c>
      <c r="J34" s="20" t="n">
        <v>9214</v>
      </c>
      <c r="K34" s="20" t="n">
        <v>22082</v>
      </c>
    </row>
    <row r="35" customFormat="false" ht="13.5" hidden="false" customHeight="true" outlineLevel="0" collapsed="false">
      <c r="A35" s="4" t="s">
        <v>45</v>
      </c>
      <c r="B35" s="20" t="n">
        <v>2726980</v>
      </c>
      <c r="C35" s="20" t="n">
        <v>1800291</v>
      </c>
      <c r="D35" s="20" t="n">
        <v>306613</v>
      </c>
      <c r="E35" s="20" t="s">
        <v>20</v>
      </c>
      <c r="F35" s="20" t="n">
        <v>1493678</v>
      </c>
      <c r="G35" s="20" t="n">
        <v>477634</v>
      </c>
      <c r="H35" s="20" t="n">
        <v>98258</v>
      </c>
      <c r="I35" s="20" t="n">
        <v>350797</v>
      </c>
      <c r="J35" s="20" t="n">
        <v>44511</v>
      </c>
      <c r="K35" s="20" t="n">
        <v>306286</v>
      </c>
    </row>
    <row r="36" customFormat="false" ht="13.5" hidden="false" customHeight="true" outlineLevel="0" collapsed="false">
      <c r="A36" s="4" t="s">
        <v>46</v>
      </c>
      <c r="B36" s="20" t="n">
        <v>2454883</v>
      </c>
      <c r="C36" s="20" t="n">
        <v>1906550</v>
      </c>
      <c r="D36" s="20" t="n">
        <v>352657</v>
      </c>
      <c r="E36" s="20" t="s">
        <v>20</v>
      </c>
      <c r="F36" s="20" t="n">
        <v>1553893</v>
      </c>
      <c r="G36" s="20" t="n">
        <v>333618</v>
      </c>
      <c r="H36" s="20" t="n">
        <v>61564</v>
      </c>
      <c r="I36" s="20" t="n">
        <v>153151</v>
      </c>
      <c r="J36" s="20" t="n">
        <v>111695</v>
      </c>
      <c r="K36" s="20" t="n">
        <v>41456</v>
      </c>
    </row>
    <row r="37" customFormat="false" ht="13.5" hidden="false" customHeight="true" outlineLevel="0" collapsed="false">
      <c r="A37" s="4" t="s">
        <v>47</v>
      </c>
      <c r="B37" s="20" t="n">
        <v>599352</v>
      </c>
      <c r="C37" s="20" t="n">
        <v>512168</v>
      </c>
      <c r="D37" s="20" t="n">
        <v>84390</v>
      </c>
      <c r="E37" s="20" t="n">
        <v>1672</v>
      </c>
      <c r="F37" s="20" t="n">
        <v>426106</v>
      </c>
      <c r="G37" s="20" t="n">
        <v>37600</v>
      </c>
      <c r="H37" s="20" t="n">
        <v>24500</v>
      </c>
      <c r="I37" s="20" t="n">
        <v>25084</v>
      </c>
      <c r="J37" s="20" t="n">
        <v>13067</v>
      </c>
      <c r="K37" s="20" t="n">
        <v>12017</v>
      </c>
    </row>
    <row r="38" customFormat="false" ht="13.5" hidden="false" customHeight="true" outlineLevel="0" collapsed="false">
      <c r="A38" s="4" t="s">
        <v>48</v>
      </c>
      <c r="B38" s="20" t="n">
        <v>532003</v>
      </c>
      <c r="C38" s="20" t="n">
        <v>435286</v>
      </c>
      <c r="D38" s="20" t="n">
        <v>95741</v>
      </c>
      <c r="E38" s="20" t="s">
        <v>20</v>
      </c>
      <c r="F38" s="20" t="n">
        <v>339545</v>
      </c>
      <c r="G38" s="20" t="n">
        <v>44141</v>
      </c>
      <c r="H38" s="20" t="n">
        <v>13817</v>
      </c>
      <c r="I38" s="20" t="n">
        <v>38759</v>
      </c>
      <c r="J38" s="20" t="n">
        <v>17592</v>
      </c>
      <c r="K38" s="20" t="n">
        <v>21167</v>
      </c>
    </row>
    <row r="39" customFormat="false" ht="13.5" hidden="false" customHeight="true" outlineLevel="0" collapsed="false">
      <c r="A39" s="4" t="s">
        <v>49</v>
      </c>
      <c r="B39" s="20" t="n">
        <v>366884</v>
      </c>
      <c r="C39" s="20" t="n">
        <v>327055</v>
      </c>
      <c r="D39" s="20" t="n">
        <v>80196</v>
      </c>
      <c r="E39" s="20" t="s">
        <v>20</v>
      </c>
      <c r="F39" s="20" t="n">
        <v>246859</v>
      </c>
      <c r="G39" s="20" t="n">
        <v>24800</v>
      </c>
      <c r="H39" s="20" t="n">
        <v>371</v>
      </c>
      <c r="I39" s="20" t="n">
        <v>14658</v>
      </c>
      <c r="J39" s="20" t="n">
        <v>12354</v>
      </c>
      <c r="K39" s="20" t="n">
        <v>2304</v>
      </c>
    </row>
    <row r="40" customFormat="false" ht="13.5" hidden="false" customHeight="true" outlineLevel="0" collapsed="false">
      <c r="A40" s="4" t="s">
        <v>50</v>
      </c>
      <c r="B40" s="20" t="n">
        <v>598571</v>
      </c>
      <c r="C40" s="20" t="n">
        <v>464906</v>
      </c>
      <c r="D40" s="20" t="n">
        <v>136133</v>
      </c>
      <c r="E40" s="20" t="s">
        <v>20</v>
      </c>
      <c r="F40" s="20" t="n">
        <v>328773</v>
      </c>
      <c r="G40" s="20" t="n">
        <v>99064</v>
      </c>
      <c r="H40" s="20" t="n">
        <v>7418</v>
      </c>
      <c r="I40" s="20" t="n">
        <v>27183</v>
      </c>
      <c r="J40" s="20" t="n">
        <v>11116</v>
      </c>
      <c r="K40" s="20" t="n">
        <v>16067</v>
      </c>
    </row>
    <row r="41" customFormat="false" ht="13.5" hidden="false" customHeight="true" outlineLevel="0" collapsed="false">
      <c r="A41" s="4" t="s">
        <v>51</v>
      </c>
      <c r="B41" s="20" t="n">
        <v>1005113</v>
      </c>
      <c r="C41" s="20" t="n">
        <v>680761</v>
      </c>
      <c r="D41" s="20" t="n">
        <v>234286</v>
      </c>
      <c r="E41" s="20" t="n">
        <v>5021</v>
      </c>
      <c r="F41" s="20" t="n">
        <v>441454</v>
      </c>
      <c r="G41" s="20" t="n">
        <v>246497</v>
      </c>
      <c r="H41" s="20" t="n">
        <v>21279</v>
      </c>
      <c r="I41" s="20" t="n">
        <v>56576</v>
      </c>
      <c r="J41" s="20" t="n">
        <v>29428</v>
      </c>
      <c r="K41" s="20" t="n">
        <v>27148</v>
      </c>
    </row>
    <row r="42" customFormat="false" ht="13.5" hidden="false" customHeight="true" outlineLevel="0" collapsed="false">
      <c r="A42" s="4" t="s">
        <v>52</v>
      </c>
      <c r="B42" s="20" t="n">
        <v>1527829</v>
      </c>
      <c r="C42" s="20" t="n">
        <v>1126447</v>
      </c>
      <c r="D42" s="20" t="n">
        <v>241959</v>
      </c>
      <c r="E42" s="20" t="n">
        <v>1027</v>
      </c>
      <c r="F42" s="20" t="n">
        <v>883461</v>
      </c>
      <c r="G42" s="20" t="n">
        <v>305566</v>
      </c>
      <c r="H42" s="20" t="n">
        <v>5912</v>
      </c>
      <c r="I42" s="20" t="n">
        <v>89904</v>
      </c>
      <c r="J42" s="20" t="n">
        <v>51091</v>
      </c>
      <c r="K42" s="20" t="n">
        <v>38813</v>
      </c>
    </row>
    <row r="43" customFormat="false" ht="13.5" hidden="false" customHeight="true" outlineLevel="0" collapsed="false">
      <c r="A43" s="4" t="s">
        <v>53</v>
      </c>
      <c r="B43" s="20" t="n">
        <v>732409</v>
      </c>
      <c r="C43" s="20" t="n">
        <v>556618</v>
      </c>
      <c r="D43" s="20" t="n">
        <v>188451</v>
      </c>
      <c r="E43" s="20" t="n">
        <v>5150</v>
      </c>
      <c r="F43" s="20" t="n">
        <v>363017</v>
      </c>
      <c r="G43" s="20" t="n">
        <v>116552</v>
      </c>
      <c r="H43" s="20" t="n">
        <v>6089</v>
      </c>
      <c r="I43" s="20" t="n">
        <v>53150</v>
      </c>
      <c r="J43" s="20" t="n">
        <v>17198</v>
      </c>
      <c r="K43" s="20" t="n">
        <v>35952</v>
      </c>
    </row>
    <row r="44" customFormat="false" ht="13.5" hidden="false" customHeight="true" outlineLevel="0" collapsed="false">
      <c r="A44" s="4" t="s">
        <v>54</v>
      </c>
      <c r="B44" s="20" t="n">
        <v>599616</v>
      </c>
      <c r="C44" s="20" t="n">
        <v>462412</v>
      </c>
      <c r="D44" s="20" t="n">
        <v>157242</v>
      </c>
      <c r="E44" s="20" t="n">
        <v>150</v>
      </c>
      <c r="F44" s="20" t="n">
        <v>305020</v>
      </c>
      <c r="G44" s="20" t="n">
        <v>100303</v>
      </c>
      <c r="H44" s="20" t="n">
        <v>6807</v>
      </c>
      <c r="I44" s="20" t="n">
        <v>30094</v>
      </c>
      <c r="J44" s="20" t="n">
        <v>13432</v>
      </c>
      <c r="K44" s="20" t="n">
        <v>16662</v>
      </c>
    </row>
    <row r="45" customFormat="false" ht="13.5" hidden="false" customHeight="true" outlineLevel="0" collapsed="false">
      <c r="A45" s="4" t="s">
        <v>55</v>
      </c>
      <c r="B45" s="20" t="n">
        <v>526949</v>
      </c>
      <c r="C45" s="20" t="n">
        <v>357864</v>
      </c>
      <c r="D45" s="20" t="n">
        <v>131419</v>
      </c>
      <c r="E45" s="20" t="s">
        <v>20</v>
      </c>
      <c r="F45" s="20" t="n">
        <v>226445</v>
      </c>
      <c r="G45" s="20" t="n">
        <v>109697</v>
      </c>
      <c r="H45" s="20" t="n">
        <v>14438</v>
      </c>
      <c r="I45" s="20" t="n">
        <v>44950</v>
      </c>
      <c r="J45" s="20" t="n">
        <v>16831</v>
      </c>
      <c r="K45" s="20" t="n">
        <v>28119</v>
      </c>
    </row>
    <row r="46" customFormat="false" ht="13.5" hidden="false" customHeight="true" outlineLevel="0" collapsed="false">
      <c r="A46" s="4" t="s">
        <v>56</v>
      </c>
      <c r="B46" s="20" t="n">
        <v>1068612</v>
      </c>
      <c r="C46" s="20" t="n">
        <v>819270</v>
      </c>
      <c r="D46" s="20" t="n">
        <v>207646</v>
      </c>
      <c r="E46" s="20" t="n">
        <v>938</v>
      </c>
      <c r="F46" s="20" t="n">
        <v>610686</v>
      </c>
      <c r="G46" s="20" t="n">
        <v>167459</v>
      </c>
      <c r="H46" s="20" t="n">
        <v>27266</v>
      </c>
      <c r="I46" s="20" t="n">
        <v>54617</v>
      </c>
      <c r="J46" s="20" t="n">
        <v>32795</v>
      </c>
      <c r="K46" s="20" t="n">
        <v>21822</v>
      </c>
    </row>
    <row r="47" customFormat="false" ht="13.5" hidden="false" customHeight="true" outlineLevel="0" collapsed="false">
      <c r="A47" s="4" t="s">
        <v>57</v>
      </c>
      <c r="B47" s="20" t="n">
        <v>590645</v>
      </c>
      <c r="C47" s="20" t="n">
        <v>397178</v>
      </c>
      <c r="D47" s="20" t="n">
        <v>132779</v>
      </c>
      <c r="E47" s="20" t="n">
        <v>1303</v>
      </c>
      <c r="F47" s="20" t="n">
        <v>263096</v>
      </c>
      <c r="G47" s="20" t="n">
        <v>167571</v>
      </c>
      <c r="H47" s="20" t="n">
        <v>7636</v>
      </c>
      <c r="I47" s="20" t="n">
        <v>18260</v>
      </c>
      <c r="J47" s="20" t="n">
        <v>7362</v>
      </c>
      <c r="K47" s="20" t="n">
        <v>10898</v>
      </c>
    </row>
    <row r="48" customFormat="false" ht="13.5" hidden="false" customHeight="true" outlineLevel="0" collapsed="false">
      <c r="A48" s="4" t="s">
        <v>58</v>
      </c>
      <c r="B48" s="20" t="n">
        <v>1315984</v>
      </c>
      <c r="C48" s="20" t="n">
        <v>1061737</v>
      </c>
      <c r="D48" s="20" t="n">
        <v>231253</v>
      </c>
      <c r="E48" s="20" t="n">
        <v>363</v>
      </c>
      <c r="F48" s="20" t="n">
        <v>830121</v>
      </c>
      <c r="G48" s="20" t="n">
        <v>136980</v>
      </c>
      <c r="H48" s="20" t="n">
        <v>8497</v>
      </c>
      <c r="I48" s="20" t="n">
        <v>108770</v>
      </c>
      <c r="J48" s="20" t="n">
        <v>27599</v>
      </c>
      <c r="K48" s="20" t="n">
        <v>81171</v>
      </c>
    </row>
    <row r="49" customFormat="false" ht="13.5" hidden="false" customHeight="true" outlineLevel="0" collapsed="false">
      <c r="A49" s="4" t="s">
        <v>59</v>
      </c>
      <c r="B49" s="20" t="n">
        <v>763875</v>
      </c>
      <c r="C49" s="20" t="n">
        <v>569142</v>
      </c>
      <c r="D49" s="20" t="n">
        <v>189532</v>
      </c>
      <c r="E49" s="20" t="s">
        <v>20</v>
      </c>
      <c r="F49" s="20" t="n">
        <v>379610</v>
      </c>
      <c r="G49" s="20" t="n">
        <v>165900</v>
      </c>
      <c r="H49" s="20" t="n">
        <v>11059</v>
      </c>
      <c r="I49" s="20" t="n">
        <v>17774</v>
      </c>
      <c r="J49" s="20" t="n">
        <v>5637</v>
      </c>
      <c r="K49" s="20" t="n">
        <v>12137</v>
      </c>
    </row>
    <row r="50" customFormat="false" ht="13.5" hidden="false" customHeight="true" outlineLevel="0" collapsed="false">
      <c r="A50" s="4" t="s">
        <v>60</v>
      </c>
      <c r="B50" s="20" t="n">
        <v>871172</v>
      </c>
      <c r="C50" s="20" t="n">
        <v>606363</v>
      </c>
      <c r="D50" s="20" t="n">
        <v>207445</v>
      </c>
      <c r="E50" s="20" t="n">
        <v>1106</v>
      </c>
      <c r="F50" s="20" t="n">
        <v>397812</v>
      </c>
      <c r="G50" s="20" t="n">
        <v>228285</v>
      </c>
      <c r="H50" s="20" t="n">
        <v>11775</v>
      </c>
      <c r="I50" s="20" t="n">
        <v>24749</v>
      </c>
      <c r="J50" s="20" t="n">
        <v>11449</v>
      </c>
      <c r="K50" s="20" t="n">
        <v>13300</v>
      </c>
    </row>
    <row r="51" customFormat="false" ht="13.5" hidden="false" customHeight="true" outlineLevel="0" collapsed="false">
      <c r="A51" s="4" t="s">
        <v>61</v>
      </c>
      <c r="B51" s="20" t="n">
        <v>953637</v>
      </c>
      <c r="C51" s="20" t="n">
        <v>770868</v>
      </c>
      <c r="D51" s="20" t="n">
        <v>214553</v>
      </c>
      <c r="E51" s="20" t="s">
        <v>20</v>
      </c>
      <c r="F51" s="20" t="n">
        <v>556315</v>
      </c>
      <c r="G51" s="20" t="n">
        <v>130190</v>
      </c>
      <c r="H51" s="20" t="n">
        <v>12017</v>
      </c>
      <c r="I51" s="20" t="n">
        <v>40562</v>
      </c>
      <c r="J51" s="20" t="n">
        <v>16697</v>
      </c>
      <c r="K51" s="20" t="n">
        <v>23865</v>
      </c>
    </row>
    <row r="52" customFormat="false" ht="13.5" hidden="false" customHeight="true" outlineLevel="0" collapsed="false">
      <c r="A52" s="4" t="s">
        <v>62</v>
      </c>
      <c r="B52" s="20" t="n">
        <v>637953</v>
      </c>
      <c r="C52" s="20" t="n">
        <v>480312</v>
      </c>
      <c r="D52" s="20" t="n">
        <v>154218</v>
      </c>
      <c r="E52" s="20" t="s">
        <v>20</v>
      </c>
      <c r="F52" s="20" t="n">
        <v>326094</v>
      </c>
      <c r="G52" s="20" t="n">
        <v>98675</v>
      </c>
      <c r="H52" s="20" t="n">
        <v>14239</v>
      </c>
      <c r="I52" s="20" t="n">
        <v>44727</v>
      </c>
      <c r="J52" s="20" t="n">
        <v>19151</v>
      </c>
      <c r="K52" s="20" t="n">
        <v>25576</v>
      </c>
    </row>
    <row r="53" customFormat="false" ht="13.5" hidden="false" customHeight="true" outlineLevel="0" collapsed="false">
      <c r="A53" s="4" t="s">
        <v>63</v>
      </c>
      <c r="B53" s="20" t="n">
        <v>712218</v>
      </c>
      <c r="C53" s="20" t="n">
        <v>530143</v>
      </c>
      <c r="D53" s="20" t="n">
        <v>260814</v>
      </c>
      <c r="E53" s="20" t="n">
        <v>908</v>
      </c>
      <c r="F53" s="20" t="n">
        <v>268421</v>
      </c>
      <c r="G53" s="20" t="n">
        <v>140014</v>
      </c>
      <c r="H53" s="20" t="n">
        <v>10493</v>
      </c>
      <c r="I53" s="20" t="n">
        <v>31568</v>
      </c>
      <c r="J53" s="20" t="n">
        <v>14350</v>
      </c>
      <c r="K53" s="20" t="n">
        <v>17218</v>
      </c>
    </row>
    <row r="54" customFormat="false" ht="13.5" hidden="false" customHeight="true" outlineLevel="0" collapsed="false">
      <c r="A54" s="10" t="s">
        <v>64</v>
      </c>
      <c r="B54" s="21" t="n">
        <v>1258672</v>
      </c>
      <c r="C54" s="21" t="n">
        <v>878658</v>
      </c>
      <c r="D54" s="21" t="n">
        <v>432265</v>
      </c>
      <c r="E54" s="21" t="n">
        <v>1979</v>
      </c>
      <c r="F54" s="21" t="n">
        <v>444414</v>
      </c>
      <c r="G54" s="21" t="n">
        <v>315387</v>
      </c>
      <c r="H54" s="21" t="n">
        <v>22131</v>
      </c>
      <c r="I54" s="21" t="n">
        <v>42496</v>
      </c>
      <c r="J54" s="21" t="n">
        <v>20762</v>
      </c>
      <c r="K54" s="21" t="n">
        <v>2173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9:04Z</dcterms:created>
  <dc:creator>m</dc:creator>
  <dc:description/>
  <dc:language>en-US</dc:language>
  <cp:lastModifiedBy>m</cp:lastModifiedBy>
  <dcterms:modified xsi:type="dcterms:W3CDTF">2020-12-18T00:5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